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18422"/>
        <c:axId val="87845612"/>
      </c:scatterChart>
      <c:valAx>
        <c:axId val="4201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12"/>
        <c:crossesAt val="0"/>
        <c:crossBetween val="midCat"/>
      </c:valAx>
      <c:valAx>
        <c:axId val="8784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15782"/>
        <c:axId val="29904509"/>
      </c:scatterChart>
      <c:valAx>
        <c:axId val="44315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09"/>
        <c:crossesAt val="0"/>
        <c:crossBetween val="midCat"/>
      </c:valAx>
      <c:valAx>
        <c:axId val="2990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