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032898"/>
        <c:axId val="41808576"/>
      </c:scatterChart>
      <c:valAx>
        <c:axId val="400328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8576"/>
        <c:crossesAt val="0"/>
        <c:crossBetween val="midCat"/>
      </c:valAx>
      <c:valAx>
        <c:axId val="4180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8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630567"/>
        <c:axId val="11266309"/>
      </c:scatterChart>
      <c:valAx>
        <c:axId val="366305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6309"/>
        <c:crossesAt val="0"/>
        <c:crossBetween val="midCat"/>
      </c:valAx>
      <c:valAx>
        <c:axId val="11266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5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