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46834"/>
        <c:axId val="95635549"/>
      </c:scatterChart>
      <c:valAx>
        <c:axId val="41946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549"/>
        <c:crossesAt val="0"/>
        <c:crossBetween val="midCat"/>
      </c:valAx>
      <c:valAx>
        <c:axId val="9563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04702"/>
        <c:axId val="445697"/>
      </c:scatterChart>
      <c:valAx>
        <c:axId val="31704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7"/>
        <c:crossesAt val="0"/>
        <c:crossBetween val="midCat"/>
      </c:valAx>
      <c:valAx>
        <c:axId val="445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