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11682"/>
        <c:axId val="58441023"/>
      </c:scatterChart>
      <c:valAx>
        <c:axId val="40611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023"/>
        <c:crossesAt val="0"/>
        <c:crossBetween val="midCat"/>
      </c:valAx>
      <c:valAx>
        <c:axId val="5844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01002"/>
        <c:axId val="92622658"/>
      </c:scatterChart>
      <c:valAx>
        <c:axId val="20501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658"/>
        <c:crossesAt val="0"/>
        <c:crossBetween val="midCat"/>
      </c:valAx>
      <c:valAx>
        <c:axId val="92622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