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21179"/>
        <c:axId val="64837193"/>
      </c:scatterChart>
      <c:valAx>
        <c:axId val="12621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193"/>
        <c:crossesAt val="0"/>
        <c:crossBetween val="midCat"/>
      </c:valAx>
      <c:valAx>
        <c:axId val="64837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1742"/>
        <c:axId val="65201641"/>
      </c:scatterChart>
      <c:valAx>
        <c:axId val="501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641"/>
        <c:crossesAt val="0"/>
        <c:crossBetween val="midCat"/>
      </c:valAx>
      <c:valAx>
        <c:axId val="6520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