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85881"/>
        <c:axId val="85887303"/>
      </c:scatterChart>
      <c:valAx>
        <c:axId val="9285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303"/>
        <c:crossesAt val="0"/>
        <c:crossBetween val="midCat"/>
      </c:valAx>
      <c:valAx>
        <c:axId val="85887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281313"/>
        <c:axId val="28556854"/>
      </c:scatterChart>
      <c:valAx>
        <c:axId val="51281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6854"/>
        <c:crossesAt val="0"/>
        <c:crossBetween val="midCat"/>
      </c:valAx>
      <c:valAx>
        <c:axId val="28556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