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4161"/>
        <c:axId val="85688366"/>
      </c:scatterChart>
      <c:valAx>
        <c:axId val="8554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366"/>
        <c:crossesAt val="0"/>
        <c:crossBetween val="midCat"/>
      </c:valAx>
      <c:valAx>
        <c:axId val="85688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181013"/>
        <c:axId val="66957820"/>
      </c:scatterChart>
      <c:valAx>
        <c:axId val="96181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820"/>
        <c:crossesAt val="0"/>
        <c:crossBetween val="midCat"/>
      </c:valAx>
      <c:valAx>
        <c:axId val="66957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