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19539"/>
        <c:axId val="49441637"/>
      </c:scatterChart>
      <c:valAx>
        <c:axId val="67119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637"/>
        <c:crossesAt val="0"/>
        <c:crossBetween val="midCat"/>
      </c:valAx>
      <c:valAx>
        <c:axId val="49441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52365"/>
        <c:axId val="45156815"/>
      </c:scatterChart>
      <c:valAx>
        <c:axId val="51852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815"/>
        <c:crossesAt val="0"/>
        <c:crossBetween val="midCat"/>
      </c:valAx>
      <c:valAx>
        <c:axId val="45156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77906"/>
        <c:axId val="57955278"/>
      </c:scatterChart>
      <c:valAx>
        <c:axId val="8207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278"/>
        <c:crossesAt val="0"/>
        <c:crossBetween val="midCat"/>
      </c:valAx>
      <c:valAx>
        <c:axId val="57955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25669"/>
        <c:axId val="83753676"/>
      </c:scatterChart>
      <c:valAx>
        <c:axId val="25525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676"/>
        <c:crossesAt val="0"/>
        <c:crossBetween val="midCat"/>
      </c:valAx>
      <c:valAx>
        <c:axId val="83753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