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5542"/>
        <c:axId val="55934407"/>
      </c:barChart>
      <c:catAx>
        <c:axId val="2604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407"/>
        <c:auto val="1"/>
        <c:lblAlgn val="ctr"/>
        <c:lblOffset val="100"/>
        <c:noMultiLvlLbl val="0"/>
      </c:catAx>
      <c:valAx>
        <c:axId val="559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76246"/>
        <c:axId val="8303267"/>
      </c:barChart>
      <c:catAx>
        <c:axId val="384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67"/>
        <c:auto val="1"/>
        <c:lblAlgn val="ctr"/>
        <c:lblOffset val="100"/>
        <c:noMultiLvlLbl val="0"/>
      </c:catAx>
      <c:valAx>
        <c:axId val="83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1767"/>
        <c:axId val="52239999"/>
      </c:barChart>
      <c:catAx>
        <c:axId val="9416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999"/>
        <c:auto val="1"/>
        <c:lblAlgn val="ctr"/>
        <c:lblOffset val="100"/>
        <c:noMultiLvlLbl val="0"/>
      </c:catAx>
      <c:valAx>
        <c:axId val="5223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22866"/>
        <c:axId val="35785799"/>
      </c:barChart>
      <c:catAx>
        <c:axId val="6752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799"/>
        <c:auto val="1"/>
        <c:lblAlgn val="ctr"/>
        <c:lblOffset val="100"/>
        <c:noMultiLvlLbl val="0"/>
      </c:catAx>
      <c:valAx>
        <c:axId val="357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37224"/>
        <c:axId val="86807421"/>
      </c:barChart>
      <c:catAx>
        <c:axId val="747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421"/>
        <c:auto val="1"/>
        <c:lblAlgn val="ctr"/>
        <c:lblOffset val="100"/>
        <c:noMultiLvlLbl val="0"/>
      </c:catAx>
      <c:valAx>
        <c:axId val="868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2730"/>
        <c:axId val="72022334"/>
      </c:barChart>
      <c:catAx>
        <c:axId val="35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334"/>
        <c:auto val="1"/>
        <c:lblAlgn val="ctr"/>
        <c:lblOffset val="100"/>
        <c:noMultiLvlLbl val="0"/>
      </c:catAx>
      <c:valAx>
        <c:axId val="720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9993"/>
        <c:axId val="46430046"/>
      </c:barChart>
      <c:catAx>
        <c:axId val="5641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046"/>
        <c:auto val="1"/>
        <c:lblAlgn val="ctr"/>
        <c:lblOffset val="100"/>
        <c:noMultiLvlLbl val="0"/>
      </c:catAx>
      <c:valAx>
        <c:axId val="464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65013"/>
        <c:axId val="38236903"/>
      </c:barChart>
      <c:catAx>
        <c:axId val="327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903"/>
        <c:auto val="1"/>
        <c:lblAlgn val="ctr"/>
        <c:lblOffset val="100"/>
        <c:noMultiLvlLbl val="0"/>
      </c:catAx>
      <c:valAx>
        <c:axId val="382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4453"/>
        <c:axId val="59120658"/>
      </c:barChart>
      <c:catAx>
        <c:axId val="495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658"/>
        <c:auto val="1"/>
        <c:lblAlgn val="ctr"/>
        <c:lblOffset val="100"/>
        <c:noMultiLvlLbl val="0"/>
      </c:catAx>
      <c:valAx>
        <c:axId val="591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9022"/>
        <c:axId val="83137574"/>
      </c:barChart>
      <c:catAx>
        <c:axId val="713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574"/>
        <c:auto val="1"/>
        <c:lblAlgn val="ctr"/>
        <c:lblOffset val="100"/>
        <c:noMultiLvlLbl val="0"/>
      </c:catAx>
      <c:valAx>
        <c:axId val="831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20366"/>
        <c:axId val="81177460"/>
      </c:barChart>
      <c:catAx>
        <c:axId val="130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460"/>
        <c:auto val="1"/>
        <c:lblAlgn val="ctr"/>
        <c:lblOffset val="100"/>
        <c:noMultiLvlLbl val="0"/>
      </c:catAx>
      <c:valAx>
        <c:axId val="8117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647"/>
        <c:axId val="80474051"/>
      </c:barChart>
      <c:catAx>
        <c:axId val="194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051"/>
        <c:auto val="1"/>
        <c:lblAlgn val="ctr"/>
        <c:lblOffset val="100"/>
        <c:noMultiLvlLbl val="0"/>
      </c:catAx>
      <c:valAx>
        <c:axId val="8047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4511"/>
        <c:axId val="96969415"/>
      </c:barChart>
      <c:catAx>
        <c:axId val="2545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415"/>
        <c:auto val="1"/>
        <c:lblAlgn val="ctr"/>
        <c:lblOffset val="100"/>
        <c:noMultiLvlLbl val="0"/>
      </c:catAx>
      <c:valAx>
        <c:axId val="9696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90219"/>
        <c:axId val="16773468"/>
      </c:barChart>
      <c:catAx>
        <c:axId val="9329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468"/>
        <c:auto val="1"/>
        <c:lblAlgn val="ctr"/>
        <c:lblOffset val="100"/>
        <c:noMultiLvlLbl val="0"/>
      </c:catAx>
      <c:valAx>
        <c:axId val="167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04066"/>
        <c:axId val="83323116"/>
      </c:barChart>
      <c:catAx>
        <c:axId val="2200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116"/>
        <c:auto val="1"/>
        <c:lblAlgn val="ctr"/>
        <c:lblOffset val="100"/>
        <c:noMultiLvlLbl val="0"/>
      </c:catAx>
      <c:valAx>
        <c:axId val="833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72743"/>
        <c:axId val="89208813"/>
      </c:barChart>
      <c:catAx>
        <c:axId val="2907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813"/>
        <c:auto val="1"/>
        <c:lblAlgn val="ctr"/>
        <c:lblOffset val="100"/>
        <c:noMultiLvlLbl val="0"/>
      </c:catAx>
      <c:valAx>
        <c:axId val="892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31755"/>
        <c:axId val="10364689"/>
      </c:barChart>
      <c:catAx>
        <c:axId val="8473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89"/>
        <c:auto val="1"/>
        <c:lblAlgn val="ctr"/>
        <c:lblOffset val="100"/>
        <c:noMultiLvlLbl val="0"/>
      </c:catAx>
      <c:valAx>
        <c:axId val="1036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18229"/>
        <c:axId val="60544768"/>
      </c:barChart>
      <c:catAx>
        <c:axId val="1701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768"/>
        <c:auto val="1"/>
        <c:lblAlgn val="ctr"/>
        <c:lblOffset val="100"/>
        <c:noMultiLvlLbl val="0"/>
      </c:catAx>
      <c:valAx>
        <c:axId val="605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