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9376705"/>
        <c:axId val="23380947"/>
      </c:barChart>
      <c:catAx>
        <c:axId val="29376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80947"/>
        <c:crossesAt val="0"/>
        <c:auto val="1"/>
        <c:lblAlgn val="ctr"/>
        <c:lblOffset val="100"/>
        <c:noMultiLvlLbl val="0"/>
      </c:catAx>
      <c:valAx>
        <c:axId val="23380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767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7981675"/>
        <c:axId val="56988976"/>
      </c:barChart>
      <c:catAx>
        <c:axId val="37981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88976"/>
        <c:crossesAt val="0"/>
        <c:auto val="1"/>
        <c:lblAlgn val="ctr"/>
        <c:lblOffset val="100"/>
        <c:noMultiLvlLbl val="0"/>
      </c:catAx>
      <c:valAx>
        <c:axId val="56988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816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