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713793"/>
        <c:axId val="15991769"/>
      </c:scatterChart>
      <c:valAx>
        <c:axId val="777137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1769"/>
        <c:crossesAt val="0"/>
        <c:crossBetween val="midCat"/>
      </c:valAx>
      <c:valAx>
        <c:axId val="159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37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