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84953"/>
        <c:axId val="83730020"/>
      </c:scatterChart>
      <c:valAx>
        <c:axId val="71984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020"/>
        <c:crossesAt val="0"/>
        <c:crossBetween val="midCat"/>
      </c:valAx>
      <c:valAx>
        <c:axId val="8373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3689"/>
        <c:axId val="26604230"/>
      </c:scatterChart>
      <c:valAx>
        <c:axId val="29053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30"/>
        <c:crossesAt val="0"/>
        <c:crossBetween val="midCat"/>
      </c:valAx>
      <c:valAx>
        <c:axId val="2660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5232"/>
        <c:axId val="96085322"/>
      </c:scatterChart>
      <c:valAx>
        <c:axId val="86915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22"/>
        <c:crossesAt val="0"/>
        <c:crossBetween val="midCat"/>
      </c:valAx>
      <c:valAx>
        <c:axId val="9608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461"/>
        <c:axId val="85812864"/>
      </c:scatterChart>
      <c:valAx>
        <c:axId val="9826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64"/>
        <c:crossesAt val="0"/>
        <c:crossBetween val="midCat"/>
      </c:valAx>
      <c:valAx>
        <c:axId val="85812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529"/>
        <c:axId val="26602703"/>
      </c:scatterChart>
      <c:valAx>
        <c:axId val="6964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703"/>
        <c:crossesAt val="0"/>
        <c:crossBetween val="midCat"/>
      </c:valAx>
      <c:valAx>
        <c:axId val="2660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6384"/>
        <c:axId val="71345367"/>
      </c:scatterChart>
      <c:valAx>
        <c:axId val="95936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367"/>
        <c:crossesAt val="0"/>
        <c:crossBetween val="midCat"/>
      </c:valAx>
      <c:valAx>
        <c:axId val="7134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3795"/>
        <c:axId val="10742845"/>
      </c:scatterChart>
      <c:valAx>
        <c:axId val="825037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845"/>
        <c:crossesAt val="0"/>
        <c:crossBetween val="midCat"/>
      </c:valAx>
      <c:valAx>
        <c:axId val="1074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106"/>
        <c:axId val="66662518"/>
      </c:scatterChart>
      <c:valAx>
        <c:axId val="8268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518"/>
        <c:crossesAt val="0"/>
        <c:crossBetween val="midCat"/>
      </c:valAx>
      <c:valAx>
        <c:axId val="6666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3955"/>
        <c:axId val="33805042"/>
      </c:scatterChart>
      <c:valAx>
        <c:axId val="35753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042"/>
        <c:crossesAt val="0"/>
        <c:crossBetween val="midCat"/>
      </c:valAx>
      <c:valAx>
        <c:axId val="3380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3032"/>
        <c:axId val="41189489"/>
      </c:scatterChart>
      <c:valAx>
        <c:axId val="98003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89"/>
        <c:crossesAt val="0"/>
        <c:crossBetween val="midCat"/>
      </c:valAx>
      <c:valAx>
        <c:axId val="4118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6211"/>
        <c:axId val="52376484"/>
      </c:scatterChart>
      <c:valAx>
        <c:axId val="37526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484"/>
        <c:crossesAt val="0"/>
        <c:crossBetween val="midCat"/>
      </c:valAx>
      <c:valAx>
        <c:axId val="5237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10289"/>
        <c:axId val="13302839"/>
      </c:scatterChart>
      <c:valAx>
        <c:axId val="72310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39"/>
        <c:crossesAt val="0"/>
        <c:crossBetween val="midCat"/>
      </c:valAx>
      <c:valAx>
        <c:axId val="1330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