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487488"/>
        <c:axId val="46132175"/>
      </c:scatterChart>
      <c:valAx>
        <c:axId val="924874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175"/>
        <c:crossesAt val="0"/>
        <c:crossBetween val="midCat"/>
      </c:valAx>
      <c:valAx>
        <c:axId val="46132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7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8799"/>
        <c:axId val="99187386"/>
      </c:scatterChart>
      <c:valAx>
        <c:axId val="75187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7386"/>
        <c:crossesAt val="0"/>
        <c:crossBetween val="midCat"/>
      </c:valAx>
      <c:valAx>
        <c:axId val="99187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04574"/>
        <c:axId val="18290227"/>
      </c:scatterChart>
      <c:valAx>
        <c:axId val="970045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0227"/>
        <c:crossesAt val="0"/>
        <c:crossBetween val="midCat"/>
      </c:valAx>
      <c:valAx>
        <c:axId val="18290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4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57712"/>
        <c:axId val="27551107"/>
      </c:scatterChart>
      <c:valAx>
        <c:axId val="974577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1107"/>
        <c:crossesAt val="0"/>
        <c:crossBetween val="midCat"/>
      </c:valAx>
      <c:valAx>
        <c:axId val="27551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7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06292"/>
        <c:axId val="33420539"/>
      </c:scatterChart>
      <c:valAx>
        <c:axId val="872062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0539"/>
        <c:crossesAt val="0"/>
        <c:crossBetween val="midCat"/>
      </c:valAx>
      <c:valAx>
        <c:axId val="33420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6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80603"/>
        <c:axId val="85533771"/>
      </c:scatterChart>
      <c:valAx>
        <c:axId val="706806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3771"/>
        <c:crossesAt val="0"/>
        <c:crossBetween val="midCat"/>
      </c:valAx>
      <c:valAx>
        <c:axId val="85533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0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11121"/>
        <c:axId val="90939365"/>
      </c:scatterChart>
      <c:valAx>
        <c:axId val="4121112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9365"/>
        <c:crossesAt val="0"/>
        <c:crossBetween val="midCat"/>
      </c:valAx>
      <c:valAx>
        <c:axId val="90939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11404"/>
        <c:axId val="6951215"/>
      </c:scatterChart>
      <c:valAx>
        <c:axId val="606114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215"/>
        <c:crossesAt val="0"/>
        <c:crossBetween val="midCat"/>
      </c:valAx>
      <c:valAx>
        <c:axId val="6951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1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90001"/>
        <c:axId val="81505752"/>
      </c:scatterChart>
      <c:valAx>
        <c:axId val="531900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5752"/>
        <c:crossesAt val="0"/>
        <c:crossBetween val="midCat"/>
      </c:valAx>
      <c:valAx>
        <c:axId val="81505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0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87912"/>
        <c:axId val="15370470"/>
      </c:scatterChart>
      <c:valAx>
        <c:axId val="484879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0470"/>
        <c:crossesAt val="0"/>
        <c:crossBetween val="midCat"/>
      </c:valAx>
      <c:valAx>
        <c:axId val="15370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88903"/>
        <c:axId val="217252"/>
      </c:scatterChart>
      <c:valAx>
        <c:axId val="820889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52"/>
        <c:crossesAt val="0"/>
        <c:crossBetween val="midCat"/>
      </c:valAx>
      <c:valAx>
        <c:axId val="217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8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22082"/>
        <c:axId val="16323455"/>
      </c:scatterChart>
      <c:valAx>
        <c:axId val="41220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455"/>
        <c:crossesAt val="0"/>
        <c:crossBetween val="midCat"/>
      </c:valAx>
      <c:valAx>
        <c:axId val="16323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