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11331"/>
        <c:axId val="697346"/>
      </c:scatterChart>
      <c:valAx>
        <c:axId val="26311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"/>
        <c:crossesAt val="0"/>
        <c:crossBetween val="midCat"/>
      </c:valAx>
      <c:valAx>
        <c:axId val="69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692"/>
        <c:axId val="32405465"/>
      </c:scatterChart>
      <c:valAx>
        <c:axId val="5487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65"/>
        <c:crossesAt val="0"/>
        <c:crossBetween val="midCat"/>
      </c:valAx>
      <c:valAx>
        <c:axId val="3240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7289"/>
        <c:axId val="69987569"/>
      </c:scatterChart>
      <c:valAx>
        <c:axId val="646072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69"/>
        <c:crossesAt val="0"/>
        <c:crossBetween val="midCat"/>
      </c:valAx>
      <c:valAx>
        <c:axId val="69987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4478"/>
        <c:axId val="80492112"/>
      </c:scatterChart>
      <c:valAx>
        <c:axId val="33024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112"/>
        <c:crossesAt val="0"/>
        <c:crossBetween val="midCat"/>
      </c:valAx>
      <c:valAx>
        <c:axId val="8049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635"/>
        <c:axId val="16597566"/>
      </c:scatterChart>
      <c:valAx>
        <c:axId val="7002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66"/>
        <c:crossesAt val="0"/>
        <c:crossBetween val="midCat"/>
      </c:valAx>
      <c:valAx>
        <c:axId val="1659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740"/>
        <c:axId val="3632355"/>
      </c:scatterChart>
      <c:valAx>
        <c:axId val="32607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55"/>
        <c:crossesAt val="0"/>
        <c:crossBetween val="midCat"/>
      </c:valAx>
      <c:valAx>
        <c:axId val="363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9768"/>
        <c:axId val="32192716"/>
      </c:scatterChart>
      <c:valAx>
        <c:axId val="204197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16"/>
        <c:crossesAt val="0"/>
        <c:crossBetween val="midCat"/>
      </c:valAx>
      <c:valAx>
        <c:axId val="3219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3942"/>
        <c:axId val="15010500"/>
      </c:scatterChart>
      <c:valAx>
        <c:axId val="51433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00"/>
        <c:crossesAt val="0"/>
        <c:crossBetween val="midCat"/>
      </c:valAx>
      <c:valAx>
        <c:axId val="1501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4867"/>
        <c:axId val="51318798"/>
      </c:scatterChart>
      <c:valAx>
        <c:axId val="69014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798"/>
        <c:crossesAt val="0"/>
        <c:crossBetween val="midCat"/>
      </c:valAx>
      <c:valAx>
        <c:axId val="5131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67"/>
        <c:axId val="74214041"/>
      </c:scatterChart>
      <c:valAx>
        <c:axId val="537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41"/>
        <c:crossesAt val="0"/>
        <c:crossBetween val="midCat"/>
      </c:valAx>
      <c:valAx>
        <c:axId val="7421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8749"/>
        <c:axId val="5986482"/>
      </c:scatterChart>
      <c:valAx>
        <c:axId val="25588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2"/>
        <c:crossesAt val="0"/>
        <c:crossBetween val="midCat"/>
      </c:valAx>
      <c:valAx>
        <c:axId val="598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263013"/>
        <c:axId val="1962399"/>
      </c:scatterChart>
      <c:valAx>
        <c:axId val="48263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9"/>
        <c:crossesAt val="0"/>
        <c:crossBetween val="midCat"/>
      </c:valAx>
      <c:valAx>
        <c:axId val="196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