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8776839"/>
        <c:axId val="38887613"/>
      </c:scatterChart>
      <c:valAx>
        <c:axId val="5877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87613"/>
        <c:crossesAt val="0"/>
        <c:crossBetween val="midCat"/>
      </c:valAx>
      <c:valAx>
        <c:axId val="388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683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