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65920"/>
        <c:axId val="51015345"/>
      </c:scatterChart>
      <c:valAx>
        <c:axId val="5496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345"/>
        <c:crossesAt val="0"/>
        <c:crossBetween val="midCat"/>
      </c:valAx>
      <c:valAx>
        <c:axId val="5101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3740"/>
        <c:axId val="88543466"/>
      </c:scatterChart>
      <c:valAx>
        <c:axId val="5459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466"/>
        <c:crossesAt val="0"/>
        <c:crossBetween val="midCat"/>
      </c:valAx>
      <c:valAx>
        <c:axId val="8854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04"/>
        <c:axId val="9798883"/>
      </c:scatterChart>
      <c:valAx>
        <c:axId val="92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83"/>
        <c:crossesAt val="0"/>
        <c:crossBetween val="midCat"/>
      </c:valAx>
      <c:valAx>
        <c:axId val="979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10022"/>
        <c:axId val="84915335"/>
      </c:scatterChart>
      <c:valAx>
        <c:axId val="1881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335"/>
        <c:crossesAt val="0"/>
        <c:crossBetween val="midCat"/>
      </c:valAx>
      <c:valAx>
        <c:axId val="8491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