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4400"/>
        <c:axId val="73924043"/>
      </c:scatterChart>
      <c:valAx>
        <c:axId val="3726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043"/>
        <c:crossesAt val="0"/>
        <c:crossBetween val="midCat"/>
      </c:valAx>
      <c:valAx>
        <c:axId val="7392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7829"/>
        <c:axId val="47466193"/>
      </c:scatterChart>
      <c:valAx>
        <c:axId val="6402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193"/>
        <c:crossesAt val="0"/>
        <c:crossBetween val="midCat"/>
      </c:valAx>
      <c:valAx>
        <c:axId val="4746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3297"/>
        <c:axId val="60374824"/>
      </c:scatterChart>
      <c:valAx>
        <c:axId val="9311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824"/>
        <c:crossesAt val="0"/>
        <c:crossBetween val="midCat"/>
      </c:valAx>
      <c:valAx>
        <c:axId val="6037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8590"/>
        <c:axId val="41074646"/>
      </c:scatterChart>
      <c:valAx>
        <c:axId val="678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646"/>
        <c:crossesAt val="0"/>
        <c:crossBetween val="midCat"/>
      </c:valAx>
      <c:valAx>
        <c:axId val="4107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