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95450"/>
        <c:axId val="28057799"/>
      </c:scatterChart>
      <c:valAx>
        <c:axId val="64895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7799"/>
        <c:crossesAt val="0"/>
        <c:crossBetween val="midCat"/>
      </c:valAx>
      <c:valAx>
        <c:axId val="28057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65181"/>
        <c:axId val="19803792"/>
      </c:scatterChart>
      <c:valAx>
        <c:axId val="47065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3792"/>
        <c:crossesAt val="0"/>
        <c:crossBetween val="midCat"/>
      </c:valAx>
      <c:valAx>
        <c:axId val="19803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5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21824"/>
        <c:axId val="75613199"/>
      </c:scatterChart>
      <c:valAx>
        <c:axId val="15721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3199"/>
        <c:crossesAt val="0"/>
        <c:crossBetween val="midCat"/>
      </c:valAx>
      <c:valAx>
        <c:axId val="75613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1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74085"/>
        <c:axId val="67635096"/>
      </c:scatterChart>
      <c:valAx>
        <c:axId val="38674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5096"/>
        <c:crossesAt val="0"/>
        <c:crossBetween val="midCat"/>
      </c:valAx>
      <c:valAx>
        <c:axId val="67635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4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