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12558"/>
        <c:axId val="36239778"/>
      </c:scatterChart>
      <c:valAx>
        <c:axId val="9991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778"/>
        <c:crossesAt val="0"/>
        <c:crossBetween val="midCat"/>
      </c:valAx>
      <c:valAx>
        <c:axId val="3623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2416"/>
        <c:axId val="97340417"/>
      </c:scatterChart>
      <c:valAx>
        <c:axId val="209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417"/>
        <c:crossesAt val="0"/>
        <c:crossBetween val="midCat"/>
      </c:valAx>
      <c:valAx>
        <c:axId val="9734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9392"/>
        <c:axId val="89064959"/>
      </c:scatterChart>
      <c:valAx>
        <c:axId val="1466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959"/>
        <c:crossesAt val="0"/>
        <c:crossBetween val="midCat"/>
      </c:valAx>
      <c:valAx>
        <c:axId val="8906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64749"/>
        <c:axId val="22427034"/>
      </c:scatterChart>
      <c:valAx>
        <c:axId val="1236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034"/>
        <c:crossesAt val="0"/>
        <c:crossBetween val="midCat"/>
      </c:valAx>
      <c:valAx>
        <c:axId val="2242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