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28340"/>
        <c:axId val="54254385"/>
      </c:scatterChart>
      <c:valAx>
        <c:axId val="2832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85"/>
        <c:crossesAt val="0"/>
        <c:crossBetween val="midCat"/>
      </c:valAx>
      <c:valAx>
        <c:axId val="542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66485"/>
        <c:axId val="93124301"/>
      </c:scatterChart>
      <c:valAx>
        <c:axId val="3446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301"/>
        <c:crossesAt val="0"/>
        <c:crossBetween val="midCat"/>
      </c:valAx>
      <c:valAx>
        <c:axId val="9312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5438"/>
        <c:axId val="74523008"/>
      </c:scatterChart>
      <c:valAx>
        <c:axId val="4604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08"/>
        <c:crossesAt val="0"/>
        <c:crossBetween val="midCat"/>
      </c:valAx>
      <c:valAx>
        <c:axId val="7452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5244"/>
        <c:axId val="16695642"/>
      </c:scatterChart>
      <c:valAx>
        <c:axId val="8517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42"/>
        <c:crossesAt val="0"/>
        <c:crossBetween val="midCat"/>
      </c:valAx>
      <c:valAx>
        <c:axId val="1669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