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50475"/>
        <c:axId val="97617578"/>
      </c:scatterChart>
      <c:valAx>
        <c:axId val="6965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578"/>
        <c:crossesAt val="0"/>
        <c:crossBetween val="midCat"/>
      </c:valAx>
      <c:valAx>
        <c:axId val="9761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01555"/>
        <c:axId val="93094256"/>
      </c:scatterChart>
      <c:valAx>
        <c:axId val="8290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256"/>
        <c:crossesAt val="0"/>
        <c:crossBetween val="midCat"/>
      </c:valAx>
      <c:valAx>
        <c:axId val="9309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66670"/>
        <c:axId val="83367636"/>
      </c:scatterChart>
      <c:valAx>
        <c:axId val="4786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636"/>
        <c:crossesAt val="0"/>
        <c:crossBetween val="midCat"/>
      </c:valAx>
      <c:valAx>
        <c:axId val="8336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14254"/>
        <c:axId val="62868919"/>
      </c:scatterChart>
      <c:valAx>
        <c:axId val="4581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919"/>
        <c:crossesAt val="0"/>
        <c:crossBetween val="midCat"/>
      </c:valAx>
      <c:valAx>
        <c:axId val="6286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