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01475"/>
        <c:axId val="86278992"/>
      </c:scatterChart>
      <c:valAx>
        <c:axId val="48501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8992"/>
        <c:crossesAt val="0"/>
        <c:crossBetween val="midCat"/>
      </c:valAx>
      <c:valAx>
        <c:axId val="86278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57061"/>
        <c:axId val="8749554"/>
      </c:scatterChart>
      <c:valAx>
        <c:axId val="77857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54"/>
        <c:crossesAt val="0"/>
        <c:crossBetween val="midCat"/>
      </c:valAx>
      <c:valAx>
        <c:axId val="8749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7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05450"/>
        <c:axId val="67496668"/>
      </c:scatterChart>
      <c:valAx>
        <c:axId val="69105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668"/>
        <c:crossesAt val="0"/>
        <c:crossBetween val="midCat"/>
      </c:valAx>
      <c:valAx>
        <c:axId val="67496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5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87673"/>
        <c:axId val="1849066"/>
      </c:scatterChart>
      <c:valAx>
        <c:axId val="44287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066"/>
        <c:crossesAt val="0"/>
        <c:crossBetween val="midCat"/>
      </c:valAx>
      <c:valAx>
        <c:axId val="1849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7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