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1519"/>
        <c:axId val="14346875"/>
      </c:scatterChart>
      <c:valAx>
        <c:axId val="780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875"/>
        <c:crossesAt val="0"/>
        <c:crossBetween val="midCat"/>
      </c:valAx>
      <c:valAx>
        <c:axId val="1434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9212"/>
        <c:axId val="12642703"/>
      </c:scatterChart>
      <c:valAx>
        <c:axId val="5870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703"/>
        <c:crossesAt val="0"/>
        <c:crossBetween val="midCat"/>
      </c:valAx>
      <c:valAx>
        <c:axId val="1264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95187"/>
        <c:axId val="73410105"/>
      </c:scatterChart>
      <c:valAx>
        <c:axId val="1919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105"/>
        <c:crossesAt val="0"/>
        <c:crossBetween val="midCat"/>
      </c:valAx>
      <c:valAx>
        <c:axId val="7341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53673"/>
        <c:axId val="67665355"/>
      </c:scatterChart>
      <c:valAx>
        <c:axId val="1515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355"/>
        <c:crossesAt val="0"/>
        <c:crossBetween val="midCat"/>
      </c:valAx>
      <c:valAx>
        <c:axId val="6766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