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51404"/>
        <c:axId val="41363856"/>
      </c:scatterChart>
      <c:valAx>
        <c:axId val="2575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3856"/>
        <c:crossesAt val="0"/>
        <c:crossBetween val="midCat"/>
      </c:valAx>
      <c:valAx>
        <c:axId val="41363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5402"/>
        <c:axId val="41477431"/>
      </c:scatterChart>
      <c:valAx>
        <c:axId val="99195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431"/>
        <c:crossesAt val="0"/>
        <c:crossBetween val="midCat"/>
      </c:valAx>
      <c:valAx>
        <c:axId val="41477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5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41361"/>
        <c:axId val="29116222"/>
      </c:scatterChart>
      <c:valAx>
        <c:axId val="3234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222"/>
        <c:crossesAt val="0"/>
        <c:crossBetween val="midCat"/>
      </c:valAx>
      <c:valAx>
        <c:axId val="2911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6605"/>
        <c:axId val="96715725"/>
      </c:scatterChart>
      <c:valAx>
        <c:axId val="8449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725"/>
        <c:crossesAt val="0"/>
        <c:crossBetween val="midCat"/>
      </c:valAx>
      <c:valAx>
        <c:axId val="96715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