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56640"/>
        <c:axId val="6551876"/>
      </c:scatterChart>
      <c:valAx>
        <c:axId val="1535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76"/>
        <c:crossesAt val="0"/>
        <c:crossBetween val="midCat"/>
      </c:valAx>
      <c:valAx>
        <c:axId val="655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27140"/>
        <c:axId val="33282038"/>
      </c:scatterChart>
      <c:valAx>
        <c:axId val="7872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038"/>
        <c:crossesAt val="0"/>
        <c:crossBetween val="midCat"/>
      </c:valAx>
      <c:valAx>
        <c:axId val="3328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2153"/>
        <c:axId val="71338285"/>
      </c:scatterChart>
      <c:valAx>
        <c:axId val="558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285"/>
        <c:crossesAt val="0"/>
        <c:crossBetween val="midCat"/>
      </c:valAx>
      <c:valAx>
        <c:axId val="7133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20665"/>
        <c:axId val="79938730"/>
      </c:scatterChart>
      <c:valAx>
        <c:axId val="6032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730"/>
        <c:crossesAt val="0"/>
        <c:crossBetween val="midCat"/>
      </c:valAx>
      <c:valAx>
        <c:axId val="7993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