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8464"/>
        <c:axId val="33486620"/>
      </c:scatterChart>
      <c:valAx>
        <c:axId val="4709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620"/>
        <c:crossesAt val="0"/>
        <c:crossBetween val="midCat"/>
      </c:valAx>
      <c:valAx>
        <c:axId val="3348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0727"/>
        <c:axId val="44699164"/>
      </c:scatterChart>
      <c:valAx>
        <c:axId val="1144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164"/>
        <c:crossesAt val="0"/>
        <c:crossBetween val="midCat"/>
      </c:valAx>
      <c:valAx>
        <c:axId val="4469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8943"/>
        <c:axId val="84474047"/>
      </c:scatterChart>
      <c:valAx>
        <c:axId val="4597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047"/>
        <c:crossesAt val="0"/>
        <c:crossBetween val="midCat"/>
      </c:valAx>
      <c:valAx>
        <c:axId val="8447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0477"/>
        <c:axId val="56897131"/>
      </c:scatterChart>
      <c:valAx>
        <c:axId val="1399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31"/>
        <c:crossesAt val="0"/>
        <c:crossBetween val="midCat"/>
      </c:valAx>
      <c:valAx>
        <c:axId val="56897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