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75896"/>
        <c:axId val="17241708"/>
      </c:scatterChart>
      <c:valAx>
        <c:axId val="7027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08"/>
        <c:crossesAt val="0"/>
        <c:crossBetween val="midCat"/>
      </c:valAx>
      <c:valAx>
        <c:axId val="1724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0547"/>
        <c:axId val="47008217"/>
      </c:scatterChart>
      <c:valAx>
        <c:axId val="4506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217"/>
        <c:crossesAt val="0"/>
        <c:crossBetween val="midCat"/>
      </c:valAx>
      <c:valAx>
        <c:axId val="4700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4723"/>
        <c:axId val="94018392"/>
      </c:scatterChart>
      <c:valAx>
        <c:axId val="4907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92"/>
        <c:crossesAt val="0"/>
        <c:crossBetween val="midCat"/>
      </c:valAx>
      <c:valAx>
        <c:axId val="9401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76390"/>
        <c:axId val="2458653"/>
      </c:scatterChart>
      <c:valAx>
        <c:axId val="3457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3"/>
        <c:crossesAt val="0"/>
        <c:crossBetween val="midCat"/>
      </c:valAx>
      <c:valAx>
        <c:axId val="245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