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30596"/>
        <c:axId val="68044053"/>
      </c:barChart>
      <c:catAx>
        <c:axId val="565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53"/>
        <c:auto val="1"/>
        <c:lblAlgn val="ctr"/>
        <c:lblOffset val="100"/>
        <c:noMultiLvlLbl val="0"/>
      </c:catAx>
      <c:valAx>
        <c:axId val="680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84451"/>
        <c:axId val="92276553"/>
      </c:barChart>
      <c:catAx>
        <c:axId val="8268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553"/>
        <c:auto val="1"/>
        <c:lblAlgn val="ctr"/>
        <c:lblOffset val="100"/>
        <c:noMultiLvlLbl val="0"/>
      </c:catAx>
      <c:valAx>
        <c:axId val="922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13764"/>
        <c:axId val="69761122"/>
      </c:barChart>
      <c:catAx>
        <c:axId val="921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122"/>
        <c:auto val="1"/>
        <c:lblAlgn val="ctr"/>
        <c:lblOffset val="100"/>
        <c:noMultiLvlLbl val="0"/>
      </c:catAx>
      <c:valAx>
        <c:axId val="697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5229"/>
        <c:axId val="62872516"/>
      </c:barChart>
      <c:catAx>
        <c:axId val="70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516"/>
        <c:auto val="1"/>
        <c:lblAlgn val="ctr"/>
        <c:lblOffset val="100"/>
        <c:noMultiLvlLbl val="0"/>
      </c:catAx>
      <c:valAx>
        <c:axId val="628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4932"/>
        <c:axId val="55828041"/>
      </c:barChart>
      <c:catAx>
        <c:axId val="329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041"/>
        <c:auto val="1"/>
        <c:lblAlgn val="ctr"/>
        <c:lblOffset val="100"/>
        <c:noMultiLvlLbl val="0"/>
      </c:catAx>
      <c:valAx>
        <c:axId val="558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69536"/>
        <c:axId val="36471240"/>
      </c:barChart>
      <c:catAx>
        <c:axId val="335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240"/>
        <c:auto val="1"/>
        <c:lblAlgn val="ctr"/>
        <c:lblOffset val="100"/>
        <c:noMultiLvlLbl val="0"/>
      </c:catAx>
      <c:valAx>
        <c:axId val="364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8891"/>
        <c:axId val="93551847"/>
      </c:barChart>
      <c:catAx>
        <c:axId val="748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847"/>
        <c:auto val="1"/>
        <c:lblAlgn val="ctr"/>
        <c:lblOffset val="100"/>
        <c:noMultiLvlLbl val="0"/>
      </c:catAx>
      <c:valAx>
        <c:axId val="935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03427"/>
        <c:axId val="80320640"/>
      </c:barChart>
      <c:catAx>
        <c:axId val="3030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40"/>
        <c:auto val="1"/>
        <c:lblAlgn val="ctr"/>
        <c:lblOffset val="100"/>
        <c:noMultiLvlLbl val="0"/>
      </c:catAx>
      <c:valAx>
        <c:axId val="803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9378"/>
        <c:axId val="22692048"/>
      </c:barChart>
      <c:catAx>
        <c:axId val="272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48"/>
        <c:auto val="1"/>
        <c:lblAlgn val="ctr"/>
        <c:lblOffset val="100"/>
        <c:noMultiLvlLbl val="0"/>
      </c:catAx>
      <c:valAx>
        <c:axId val="226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20990"/>
        <c:axId val="18526198"/>
      </c:barChart>
      <c:catAx>
        <c:axId val="662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98"/>
        <c:auto val="1"/>
        <c:lblAlgn val="ctr"/>
        <c:lblOffset val="100"/>
        <c:noMultiLvlLbl val="0"/>
      </c:catAx>
      <c:valAx>
        <c:axId val="185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9507"/>
        <c:axId val="48763365"/>
      </c:barChart>
      <c:catAx>
        <c:axId val="940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65"/>
        <c:auto val="1"/>
        <c:lblAlgn val="ctr"/>
        <c:lblOffset val="100"/>
        <c:noMultiLvlLbl val="0"/>
      </c:catAx>
      <c:valAx>
        <c:axId val="487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4825"/>
        <c:axId val="10905173"/>
      </c:barChart>
      <c:catAx>
        <c:axId val="984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173"/>
        <c:auto val="1"/>
        <c:lblAlgn val="ctr"/>
        <c:lblOffset val="100"/>
        <c:noMultiLvlLbl val="0"/>
      </c:catAx>
      <c:valAx>
        <c:axId val="1090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68668"/>
        <c:axId val="55249562"/>
      </c:barChart>
      <c:catAx>
        <c:axId val="347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62"/>
        <c:auto val="1"/>
        <c:lblAlgn val="ctr"/>
        <c:lblOffset val="100"/>
        <c:noMultiLvlLbl val="0"/>
      </c:catAx>
      <c:valAx>
        <c:axId val="552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857"/>
        <c:axId val="23235028"/>
      </c:barChart>
      <c:catAx>
        <c:axId val="70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028"/>
        <c:auto val="1"/>
        <c:lblAlgn val="ctr"/>
        <c:lblOffset val="100"/>
        <c:noMultiLvlLbl val="0"/>
      </c:catAx>
      <c:valAx>
        <c:axId val="232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9557"/>
        <c:axId val="68982296"/>
      </c:barChart>
      <c:catAx>
        <c:axId val="644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296"/>
        <c:auto val="1"/>
        <c:lblAlgn val="ctr"/>
        <c:lblOffset val="100"/>
        <c:noMultiLvlLbl val="0"/>
      </c:catAx>
      <c:valAx>
        <c:axId val="689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4527"/>
        <c:axId val="41983837"/>
      </c:barChart>
      <c:catAx>
        <c:axId val="454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837"/>
        <c:auto val="1"/>
        <c:lblAlgn val="ctr"/>
        <c:lblOffset val="100"/>
        <c:noMultiLvlLbl val="0"/>
      </c:catAx>
      <c:valAx>
        <c:axId val="419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7313"/>
        <c:axId val="80988769"/>
      </c:barChart>
      <c:catAx>
        <c:axId val="639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769"/>
        <c:auto val="1"/>
        <c:lblAlgn val="ctr"/>
        <c:lblOffset val="100"/>
        <c:noMultiLvlLbl val="0"/>
      </c:catAx>
      <c:valAx>
        <c:axId val="809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13203"/>
        <c:axId val="76457501"/>
      </c:barChart>
      <c:catAx>
        <c:axId val="526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01"/>
        <c:auto val="1"/>
        <c:lblAlgn val="ctr"/>
        <c:lblOffset val="100"/>
        <c:noMultiLvlLbl val="0"/>
      </c:catAx>
      <c:valAx>
        <c:axId val="764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