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42786"/>
        <c:axId val="66916980"/>
      </c:barChart>
      <c:catAx>
        <c:axId val="5444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980"/>
        <c:auto val="1"/>
        <c:lblAlgn val="ctr"/>
        <c:lblOffset val="100"/>
        <c:noMultiLvlLbl val="0"/>
      </c:catAx>
      <c:valAx>
        <c:axId val="669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51980"/>
        <c:axId val="13214532"/>
      </c:barChart>
      <c:catAx>
        <c:axId val="9045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532"/>
        <c:auto val="1"/>
        <c:lblAlgn val="ctr"/>
        <c:lblOffset val="100"/>
        <c:noMultiLvlLbl val="0"/>
      </c:catAx>
      <c:valAx>
        <c:axId val="132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91470"/>
        <c:axId val="34495207"/>
      </c:barChart>
      <c:catAx>
        <c:axId val="7689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207"/>
        <c:auto val="1"/>
        <c:lblAlgn val="ctr"/>
        <c:lblOffset val="100"/>
        <c:noMultiLvlLbl val="0"/>
      </c:catAx>
      <c:valAx>
        <c:axId val="344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31811"/>
        <c:axId val="93403186"/>
      </c:barChart>
      <c:catAx>
        <c:axId val="1083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186"/>
        <c:auto val="1"/>
        <c:lblAlgn val="ctr"/>
        <c:lblOffset val="100"/>
        <c:noMultiLvlLbl val="0"/>
      </c:catAx>
      <c:valAx>
        <c:axId val="934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41245"/>
        <c:axId val="12708201"/>
      </c:barChart>
      <c:catAx>
        <c:axId val="253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201"/>
        <c:auto val="1"/>
        <c:lblAlgn val="ctr"/>
        <c:lblOffset val="100"/>
        <c:noMultiLvlLbl val="0"/>
      </c:catAx>
      <c:valAx>
        <c:axId val="127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62350"/>
        <c:axId val="59914858"/>
      </c:barChart>
      <c:catAx>
        <c:axId val="9146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858"/>
        <c:auto val="1"/>
        <c:lblAlgn val="ctr"/>
        <c:lblOffset val="100"/>
        <c:noMultiLvlLbl val="0"/>
      </c:catAx>
      <c:valAx>
        <c:axId val="599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39409"/>
        <c:axId val="65970774"/>
      </c:barChart>
      <c:catAx>
        <c:axId val="1103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774"/>
        <c:auto val="1"/>
        <c:lblAlgn val="ctr"/>
        <c:lblOffset val="100"/>
        <c:noMultiLvlLbl val="0"/>
      </c:catAx>
      <c:valAx>
        <c:axId val="659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90608"/>
        <c:axId val="16719147"/>
      </c:barChart>
      <c:catAx>
        <c:axId val="881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147"/>
        <c:auto val="1"/>
        <c:lblAlgn val="ctr"/>
        <c:lblOffset val="100"/>
        <c:noMultiLvlLbl val="0"/>
      </c:catAx>
      <c:valAx>
        <c:axId val="167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9212"/>
        <c:axId val="27164849"/>
      </c:barChart>
      <c:catAx>
        <c:axId val="595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849"/>
        <c:auto val="1"/>
        <c:lblAlgn val="ctr"/>
        <c:lblOffset val="100"/>
        <c:noMultiLvlLbl val="0"/>
      </c:catAx>
      <c:valAx>
        <c:axId val="271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96216"/>
        <c:axId val="70198689"/>
      </c:barChart>
      <c:catAx>
        <c:axId val="9589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689"/>
        <c:auto val="1"/>
        <c:lblAlgn val="ctr"/>
        <c:lblOffset val="100"/>
        <c:noMultiLvlLbl val="0"/>
      </c:catAx>
      <c:valAx>
        <c:axId val="701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11917"/>
        <c:axId val="76110073"/>
      </c:barChart>
      <c:catAx>
        <c:axId val="2521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073"/>
        <c:auto val="1"/>
        <c:lblAlgn val="ctr"/>
        <c:lblOffset val="100"/>
        <c:noMultiLvlLbl val="0"/>
      </c:catAx>
      <c:valAx>
        <c:axId val="761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82454"/>
        <c:axId val="11087749"/>
      </c:barChart>
      <c:catAx>
        <c:axId val="3398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749"/>
        <c:auto val="1"/>
        <c:lblAlgn val="ctr"/>
        <c:lblOffset val="100"/>
        <c:noMultiLvlLbl val="0"/>
      </c:catAx>
      <c:valAx>
        <c:axId val="1108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56081"/>
        <c:axId val="78621163"/>
      </c:barChart>
      <c:catAx>
        <c:axId val="3825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163"/>
        <c:auto val="1"/>
        <c:lblAlgn val="ctr"/>
        <c:lblOffset val="100"/>
        <c:noMultiLvlLbl val="0"/>
      </c:catAx>
      <c:valAx>
        <c:axId val="786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96614"/>
        <c:axId val="89995046"/>
      </c:barChart>
      <c:catAx>
        <c:axId val="2019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046"/>
        <c:auto val="1"/>
        <c:lblAlgn val="ctr"/>
        <c:lblOffset val="100"/>
        <c:noMultiLvlLbl val="0"/>
      </c:catAx>
      <c:valAx>
        <c:axId val="899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3414"/>
        <c:axId val="34812361"/>
      </c:barChart>
      <c:catAx>
        <c:axId val="24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361"/>
        <c:auto val="1"/>
        <c:lblAlgn val="ctr"/>
        <c:lblOffset val="100"/>
        <c:noMultiLvlLbl val="0"/>
      </c:catAx>
      <c:valAx>
        <c:axId val="348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36016"/>
        <c:axId val="10623040"/>
      </c:barChart>
      <c:catAx>
        <c:axId val="8423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040"/>
        <c:auto val="1"/>
        <c:lblAlgn val="ctr"/>
        <c:lblOffset val="100"/>
        <c:noMultiLvlLbl val="0"/>
      </c:catAx>
      <c:valAx>
        <c:axId val="106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94809"/>
        <c:axId val="6919785"/>
      </c:barChart>
      <c:catAx>
        <c:axId val="302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85"/>
        <c:auto val="1"/>
        <c:lblAlgn val="ctr"/>
        <c:lblOffset val="100"/>
        <c:noMultiLvlLbl val="0"/>
      </c:catAx>
      <c:valAx>
        <c:axId val="69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42121"/>
        <c:axId val="20717209"/>
      </c:barChart>
      <c:catAx>
        <c:axId val="2164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209"/>
        <c:auto val="1"/>
        <c:lblAlgn val="ctr"/>
        <c:lblOffset val="100"/>
        <c:noMultiLvlLbl val="0"/>
      </c:catAx>
      <c:valAx>
        <c:axId val="207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