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9044"/>
        <c:axId val="23649264"/>
      </c:scatterChart>
      <c:valAx>
        <c:axId val="8795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264"/>
        <c:crossesAt val="0"/>
        <c:crossBetween val="midCat"/>
      </c:valAx>
      <c:valAx>
        <c:axId val="2364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289"/>
        <c:axId val="9644017"/>
      </c:scatterChart>
      <c:valAx>
        <c:axId val="616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17"/>
        <c:crossesAt val="0"/>
        <c:crossBetween val="midCat"/>
      </c:valAx>
      <c:valAx>
        <c:axId val="964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2958"/>
        <c:axId val="23829910"/>
      </c:scatterChart>
      <c:valAx>
        <c:axId val="4584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910"/>
        <c:crossesAt val="0"/>
        <c:crossBetween val="midCat"/>
      </c:valAx>
      <c:valAx>
        <c:axId val="2382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9457"/>
        <c:axId val="29408425"/>
      </c:scatterChart>
      <c:valAx>
        <c:axId val="8764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25"/>
        <c:crossesAt val="0"/>
        <c:crossBetween val="midCat"/>
      </c:valAx>
      <c:valAx>
        <c:axId val="2940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