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89371"/>
        <c:axId val="50172288"/>
      </c:scatterChart>
      <c:valAx>
        <c:axId val="5058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288"/>
        <c:crossesAt val="0"/>
        <c:crossBetween val="midCat"/>
      </c:valAx>
      <c:valAx>
        <c:axId val="5017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3950"/>
        <c:axId val="9061876"/>
      </c:scatterChart>
      <c:valAx>
        <c:axId val="748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76"/>
        <c:crossesAt val="0"/>
        <c:crossBetween val="midCat"/>
      </c:valAx>
      <c:valAx>
        <c:axId val="906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15330"/>
        <c:axId val="79125440"/>
      </c:scatterChart>
      <c:valAx>
        <c:axId val="1951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440"/>
        <c:crossesAt val="0"/>
        <c:crossBetween val="midCat"/>
      </c:valAx>
      <c:valAx>
        <c:axId val="7912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42099"/>
        <c:axId val="65863007"/>
      </c:scatterChart>
      <c:valAx>
        <c:axId val="5204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007"/>
        <c:crossesAt val="0"/>
        <c:crossBetween val="midCat"/>
      </c:valAx>
      <c:valAx>
        <c:axId val="6586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