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77723"/>
        <c:axId val="70689711"/>
      </c:scatterChart>
      <c:valAx>
        <c:axId val="9007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11"/>
        <c:crossesAt val="0"/>
        <c:crossBetween val="midCat"/>
      </c:valAx>
      <c:valAx>
        <c:axId val="7068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1490"/>
        <c:axId val="96432013"/>
      </c:scatterChart>
      <c:valAx>
        <c:axId val="4778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013"/>
        <c:crossesAt val="0"/>
        <c:crossBetween val="midCat"/>
      </c:valAx>
      <c:valAx>
        <c:axId val="9643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426"/>
        <c:axId val="65926922"/>
      </c:scatterChart>
      <c:valAx>
        <c:axId val="92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22"/>
        <c:crossesAt val="0"/>
        <c:crossBetween val="midCat"/>
      </c:valAx>
      <c:valAx>
        <c:axId val="6592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87429"/>
        <c:axId val="23389374"/>
      </c:scatterChart>
      <c:valAx>
        <c:axId val="8198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74"/>
        <c:crossesAt val="0"/>
        <c:crossBetween val="midCat"/>
      </c:valAx>
      <c:valAx>
        <c:axId val="2338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