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73886"/>
        <c:axId val="32737368"/>
      </c:barChart>
      <c:catAx>
        <c:axId val="7197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368"/>
        <c:auto val="1"/>
        <c:lblAlgn val="ctr"/>
        <c:lblOffset val="100"/>
        <c:noMultiLvlLbl val="0"/>
      </c:catAx>
      <c:valAx>
        <c:axId val="3273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26764"/>
        <c:axId val="73634437"/>
      </c:barChart>
      <c:catAx>
        <c:axId val="4302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437"/>
        <c:auto val="1"/>
        <c:lblAlgn val="ctr"/>
        <c:lblOffset val="100"/>
        <c:noMultiLvlLbl val="0"/>
      </c:catAx>
      <c:valAx>
        <c:axId val="736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91105"/>
        <c:axId val="74143439"/>
      </c:barChart>
      <c:catAx>
        <c:axId val="9769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439"/>
        <c:auto val="1"/>
        <c:lblAlgn val="ctr"/>
        <c:lblOffset val="100"/>
        <c:noMultiLvlLbl val="0"/>
      </c:catAx>
      <c:valAx>
        <c:axId val="7414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34619"/>
        <c:axId val="6515394"/>
      </c:barChart>
      <c:catAx>
        <c:axId val="1073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94"/>
        <c:auto val="1"/>
        <c:lblAlgn val="ctr"/>
        <c:lblOffset val="100"/>
        <c:noMultiLvlLbl val="0"/>
      </c:catAx>
      <c:valAx>
        <c:axId val="65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22608"/>
        <c:axId val="34388263"/>
      </c:barChart>
      <c:catAx>
        <c:axId val="2632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263"/>
        <c:auto val="1"/>
        <c:lblAlgn val="ctr"/>
        <c:lblOffset val="100"/>
        <c:noMultiLvlLbl val="0"/>
      </c:catAx>
      <c:valAx>
        <c:axId val="3438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65731"/>
        <c:axId val="19623561"/>
      </c:barChart>
      <c:catAx>
        <c:axId val="7136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561"/>
        <c:auto val="1"/>
        <c:lblAlgn val="ctr"/>
        <c:lblOffset val="100"/>
        <c:noMultiLvlLbl val="0"/>
      </c:catAx>
      <c:valAx>
        <c:axId val="196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37169"/>
        <c:axId val="67767263"/>
      </c:barChart>
      <c:catAx>
        <c:axId val="2883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263"/>
        <c:auto val="1"/>
        <c:lblAlgn val="ctr"/>
        <c:lblOffset val="100"/>
        <c:noMultiLvlLbl val="0"/>
      </c:catAx>
      <c:valAx>
        <c:axId val="677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00464"/>
        <c:axId val="61910916"/>
      </c:barChart>
      <c:catAx>
        <c:axId val="3740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916"/>
        <c:auto val="1"/>
        <c:lblAlgn val="ctr"/>
        <c:lblOffset val="100"/>
        <c:noMultiLvlLbl val="0"/>
      </c:catAx>
      <c:valAx>
        <c:axId val="6191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41959"/>
        <c:axId val="95647989"/>
      </c:barChart>
      <c:catAx>
        <c:axId val="3884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989"/>
        <c:auto val="1"/>
        <c:lblAlgn val="ctr"/>
        <c:lblOffset val="100"/>
        <c:noMultiLvlLbl val="0"/>
      </c:catAx>
      <c:valAx>
        <c:axId val="956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74723"/>
        <c:axId val="25045118"/>
      </c:barChart>
      <c:catAx>
        <c:axId val="239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118"/>
        <c:auto val="1"/>
        <c:lblAlgn val="ctr"/>
        <c:lblOffset val="100"/>
        <c:noMultiLvlLbl val="0"/>
      </c:catAx>
      <c:valAx>
        <c:axId val="250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74221"/>
        <c:axId val="51967212"/>
      </c:barChart>
      <c:catAx>
        <c:axId val="5147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212"/>
        <c:auto val="1"/>
        <c:lblAlgn val="ctr"/>
        <c:lblOffset val="100"/>
        <c:noMultiLvlLbl val="0"/>
      </c:catAx>
      <c:valAx>
        <c:axId val="5196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82995"/>
        <c:axId val="35061771"/>
      </c:barChart>
      <c:catAx>
        <c:axId val="2768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771"/>
        <c:auto val="1"/>
        <c:lblAlgn val="ctr"/>
        <c:lblOffset val="100"/>
        <c:noMultiLvlLbl val="0"/>
      </c:catAx>
      <c:valAx>
        <c:axId val="350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80763"/>
        <c:axId val="90351907"/>
      </c:barChart>
      <c:catAx>
        <c:axId val="618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907"/>
        <c:auto val="1"/>
        <c:lblAlgn val="ctr"/>
        <c:lblOffset val="100"/>
        <c:noMultiLvlLbl val="0"/>
      </c:catAx>
      <c:valAx>
        <c:axId val="9035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40724"/>
        <c:axId val="99651021"/>
      </c:barChart>
      <c:catAx>
        <c:axId val="7384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021"/>
        <c:auto val="1"/>
        <c:lblAlgn val="ctr"/>
        <c:lblOffset val="100"/>
        <c:noMultiLvlLbl val="0"/>
      </c:catAx>
      <c:valAx>
        <c:axId val="996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81328"/>
        <c:axId val="89989376"/>
      </c:barChart>
      <c:catAx>
        <c:axId val="6758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376"/>
        <c:auto val="1"/>
        <c:lblAlgn val="ctr"/>
        <c:lblOffset val="100"/>
        <c:noMultiLvlLbl val="0"/>
      </c:catAx>
      <c:valAx>
        <c:axId val="899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49269"/>
        <c:axId val="84720410"/>
      </c:barChart>
      <c:catAx>
        <c:axId val="4274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410"/>
        <c:auto val="1"/>
        <c:lblAlgn val="ctr"/>
        <c:lblOffset val="100"/>
        <c:noMultiLvlLbl val="0"/>
      </c:catAx>
      <c:valAx>
        <c:axId val="847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04089"/>
        <c:axId val="91018870"/>
      </c:barChart>
      <c:catAx>
        <c:axId val="3310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870"/>
        <c:auto val="1"/>
        <c:lblAlgn val="ctr"/>
        <c:lblOffset val="100"/>
        <c:noMultiLvlLbl val="0"/>
      </c:catAx>
      <c:valAx>
        <c:axId val="9101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30104"/>
        <c:axId val="76431811"/>
      </c:barChart>
      <c:catAx>
        <c:axId val="4813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811"/>
        <c:auto val="1"/>
        <c:lblAlgn val="ctr"/>
        <c:lblOffset val="100"/>
        <c:noMultiLvlLbl val="0"/>
      </c:catAx>
      <c:valAx>
        <c:axId val="7643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