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6361"/>
        <c:axId val="35696514"/>
      </c:scatterChart>
      <c:valAx>
        <c:axId val="2394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14"/>
        <c:crossesAt val="0"/>
        <c:crossBetween val="midCat"/>
      </c:valAx>
      <c:valAx>
        <c:axId val="3569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2308"/>
        <c:axId val="31093535"/>
      </c:scatterChart>
      <c:valAx>
        <c:axId val="6128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35"/>
        <c:crossesAt val="0"/>
        <c:crossBetween val="midCat"/>
      </c:valAx>
      <c:valAx>
        <c:axId val="3109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2524"/>
        <c:axId val="85099076"/>
      </c:scatterChart>
      <c:valAx>
        <c:axId val="6078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076"/>
        <c:crossesAt val="0"/>
        <c:crossBetween val="midCat"/>
      </c:valAx>
      <c:valAx>
        <c:axId val="8509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8365"/>
        <c:axId val="41911269"/>
      </c:scatterChart>
      <c:valAx>
        <c:axId val="6562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69"/>
        <c:crossesAt val="0"/>
        <c:crossBetween val="midCat"/>
      </c:valAx>
      <c:valAx>
        <c:axId val="4191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