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538670"/>
        <c:axId val="28919144"/>
      </c:scatterChart>
      <c:valAx>
        <c:axId val="475386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9144"/>
        <c:crossesAt val="0"/>
        <c:crossBetween val="midCat"/>
      </c:valAx>
      <c:valAx>
        <c:axId val="289191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86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166279"/>
        <c:axId val="48378365"/>
      </c:scatterChart>
      <c:valAx>
        <c:axId val="651662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8365"/>
        <c:crossesAt val="0"/>
        <c:crossBetween val="midCat"/>
      </c:valAx>
      <c:valAx>
        <c:axId val="483783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62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245766"/>
        <c:axId val="365939"/>
      </c:scatterChart>
      <c:valAx>
        <c:axId val="502457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39"/>
        <c:crossesAt val="0"/>
        <c:crossBetween val="midCat"/>
      </c:valAx>
      <c:valAx>
        <c:axId val="3659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57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290127"/>
        <c:axId val="12448070"/>
      </c:scatterChart>
      <c:valAx>
        <c:axId val="802901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8070"/>
        <c:crossesAt val="0"/>
        <c:crossBetween val="midCat"/>
      </c:valAx>
      <c:valAx>
        <c:axId val="124480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01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