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2881"/>
        <c:axId val="84971723"/>
      </c:scatterChart>
      <c:valAx>
        <c:axId val="6545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723"/>
        <c:crossesAt val="0"/>
        <c:crossBetween val="midCat"/>
      </c:valAx>
      <c:valAx>
        <c:axId val="8497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31959"/>
        <c:axId val="7305492"/>
      </c:scatterChart>
      <c:valAx>
        <c:axId val="2593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2"/>
        <c:crossesAt val="0"/>
        <c:crossBetween val="midCat"/>
      </c:valAx>
      <c:valAx>
        <c:axId val="730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23515"/>
        <c:axId val="90301411"/>
      </c:scatterChart>
      <c:valAx>
        <c:axId val="4082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411"/>
        <c:crossesAt val="0"/>
        <c:crossBetween val="midCat"/>
      </c:valAx>
      <c:valAx>
        <c:axId val="9030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2408"/>
        <c:axId val="7549718"/>
      </c:scatterChart>
      <c:valAx>
        <c:axId val="1647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18"/>
        <c:crossesAt val="0"/>
        <c:crossBetween val="midCat"/>
      </c:valAx>
      <c:valAx>
        <c:axId val="754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