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396817"/>
        <c:axId val="69592946"/>
      </c:scatterChart>
      <c:valAx>
        <c:axId val="70396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2946"/>
        <c:crossesAt val="0"/>
        <c:crossBetween val="midCat"/>
      </c:valAx>
      <c:valAx>
        <c:axId val="69592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6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63492"/>
        <c:axId val="96617619"/>
      </c:scatterChart>
      <c:valAx>
        <c:axId val="34863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7619"/>
        <c:crossesAt val="0"/>
        <c:crossBetween val="midCat"/>
      </c:valAx>
      <c:valAx>
        <c:axId val="96617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3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629935"/>
        <c:axId val="22411620"/>
      </c:scatterChart>
      <c:valAx>
        <c:axId val="26629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1620"/>
        <c:crossesAt val="0"/>
        <c:crossBetween val="midCat"/>
      </c:valAx>
      <c:valAx>
        <c:axId val="22411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9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40767"/>
        <c:axId val="46773109"/>
      </c:scatterChart>
      <c:valAx>
        <c:axId val="23640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3109"/>
        <c:crossesAt val="0"/>
        <c:crossBetween val="midCat"/>
      </c:valAx>
      <c:valAx>
        <c:axId val="46773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0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