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3117"/>
        <c:axId val="70714892"/>
      </c:barChart>
      <c:catAx>
        <c:axId val="7668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92"/>
        <c:auto val="1"/>
        <c:lblAlgn val="ctr"/>
        <c:lblOffset val="100"/>
        <c:noMultiLvlLbl val="0"/>
      </c:catAx>
      <c:valAx>
        <c:axId val="707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3977"/>
        <c:axId val="5011343"/>
      </c:barChart>
      <c:catAx>
        <c:axId val="756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3"/>
        <c:auto val="1"/>
        <c:lblAlgn val="ctr"/>
        <c:lblOffset val="100"/>
        <c:noMultiLvlLbl val="0"/>
      </c:catAx>
      <c:valAx>
        <c:axId val="50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6784"/>
        <c:axId val="504507"/>
      </c:barChart>
      <c:catAx>
        <c:axId val="781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7"/>
        <c:auto val="1"/>
        <c:lblAlgn val="ctr"/>
        <c:lblOffset val="100"/>
        <c:noMultiLvlLbl val="0"/>
      </c:catAx>
      <c:valAx>
        <c:axId val="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3852"/>
        <c:axId val="50545879"/>
      </c:barChart>
      <c:catAx>
        <c:axId val="482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879"/>
        <c:auto val="1"/>
        <c:lblAlgn val="ctr"/>
        <c:lblOffset val="100"/>
        <c:noMultiLvlLbl val="0"/>
      </c:catAx>
      <c:valAx>
        <c:axId val="505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2277"/>
        <c:axId val="60750951"/>
      </c:barChart>
      <c:catAx>
        <c:axId val="242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51"/>
        <c:auto val="1"/>
        <c:lblAlgn val="ctr"/>
        <c:lblOffset val="100"/>
        <c:noMultiLvlLbl val="0"/>
      </c:catAx>
      <c:valAx>
        <c:axId val="607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17720"/>
        <c:axId val="54627972"/>
      </c:barChart>
      <c:catAx>
        <c:axId val="713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72"/>
        <c:auto val="1"/>
        <c:lblAlgn val="ctr"/>
        <c:lblOffset val="100"/>
        <c:noMultiLvlLbl val="0"/>
      </c:catAx>
      <c:valAx>
        <c:axId val="546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7366"/>
        <c:axId val="19780930"/>
      </c:barChart>
      <c:catAx>
        <c:axId val="982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30"/>
        <c:auto val="1"/>
        <c:lblAlgn val="ctr"/>
        <c:lblOffset val="100"/>
        <c:noMultiLvlLbl val="0"/>
      </c:catAx>
      <c:valAx>
        <c:axId val="197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6819"/>
        <c:axId val="56230881"/>
      </c:barChart>
      <c:catAx>
        <c:axId val="781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81"/>
        <c:auto val="1"/>
        <c:lblAlgn val="ctr"/>
        <c:lblOffset val="100"/>
        <c:noMultiLvlLbl val="0"/>
      </c:catAx>
      <c:valAx>
        <c:axId val="562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5576"/>
        <c:axId val="45688372"/>
      </c:barChart>
      <c:catAx>
        <c:axId val="415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72"/>
        <c:auto val="1"/>
        <c:lblAlgn val="ctr"/>
        <c:lblOffset val="100"/>
        <c:noMultiLvlLbl val="0"/>
      </c:catAx>
      <c:valAx>
        <c:axId val="456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68807"/>
        <c:axId val="6854456"/>
      </c:barChart>
      <c:catAx>
        <c:axId val="357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56"/>
        <c:auto val="1"/>
        <c:lblAlgn val="ctr"/>
        <c:lblOffset val="100"/>
        <c:noMultiLvlLbl val="0"/>
      </c:catAx>
      <c:valAx>
        <c:axId val="6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90522"/>
        <c:axId val="50812528"/>
      </c:barChart>
      <c:catAx>
        <c:axId val="750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528"/>
        <c:auto val="1"/>
        <c:lblAlgn val="ctr"/>
        <c:lblOffset val="100"/>
        <c:noMultiLvlLbl val="0"/>
      </c:catAx>
      <c:valAx>
        <c:axId val="508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9087"/>
        <c:axId val="50497170"/>
      </c:barChart>
      <c:catAx>
        <c:axId val="797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70"/>
        <c:auto val="1"/>
        <c:lblAlgn val="ctr"/>
        <c:lblOffset val="100"/>
        <c:noMultiLvlLbl val="0"/>
      </c:catAx>
      <c:valAx>
        <c:axId val="504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54024"/>
        <c:axId val="88983737"/>
      </c:barChart>
      <c:catAx>
        <c:axId val="62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37"/>
        <c:auto val="1"/>
        <c:lblAlgn val="ctr"/>
        <c:lblOffset val="100"/>
        <c:noMultiLvlLbl val="0"/>
      </c:catAx>
      <c:valAx>
        <c:axId val="889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3510"/>
        <c:axId val="72916847"/>
      </c:barChart>
      <c:catAx>
        <c:axId val="832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47"/>
        <c:auto val="1"/>
        <c:lblAlgn val="ctr"/>
        <c:lblOffset val="100"/>
        <c:noMultiLvlLbl val="0"/>
      </c:catAx>
      <c:valAx>
        <c:axId val="729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1107"/>
        <c:axId val="41934633"/>
      </c:barChart>
      <c:catAx>
        <c:axId val="542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33"/>
        <c:auto val="1"/>
        <c:lblAlgn val="ctr"/>
        <c:lblOffset val="100"/>
        <c:noMultiLvlLbl val="0"/>
      </c:catAx>
      <c:valAx>
        <c:axId val="419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78747"/>
        <c:axId val="73974963"/>
      </c:barChart>
      <c:catAx>
        <c:axId val="6327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963"/>
        <c:auto val="1"/>
        <c:lblAlgn val="ctr"/>
        <c:lblOffset val="100"/>
        <c:noMultiLvlLbl val="0"/>
      </c:catAx>
      <c:valAx>
        <c:axId val="739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0062"/>
        <c:axId val="91959791"/>
      </c:barChart>
      <c:catAx>
        <c:axId val="293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91"/>
        <c:auto val="1"/>
        <c:lblAlgn val="ctr"/>
        <c:lblOffset val="100"/>
        <c:noMultiLvlLbl val="0"/>
      </c:catAx>
      <c:valAx>
        <c:axId val="919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90785"/>
        <c:axId val="52055213"/>
      </c:barChart>
      <c:catAx>
        <c:axId val="259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13"/>
        <c:auto val="1"/>
        <c:lblAlgn val="ctr"/>
        <c:lblOffset val="100"/>
        <c:noMultiLvlLbl val="0"/>
      </c:catAx>
      <c:valAx>
        <c:axId val="520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