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1500"/>
        <c:axId val="59474866"/>
      </c:scatterChart>
      <c:valAx>
        <c:axId val="6973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866"/>
        <c:crossesAt val="0"/>
        <c:crossBetween val="midCat"/>
      </c:valAx>
      <c:valAx>
        <c:axId val="5947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6112"/>
        <c:axId val="35016341"/>
      </c:scatterChart>
      <c:valAx>
        <c:axId val="322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41"/>
        <c:crossesAt val="0"/>
        <c:crossBetween val="midCat"/>
      </c:valAx>
      <c:valAx>
        <c:axId val="3501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66805"/>
        <c:axId val="21439951"/>
      </c:scatterChart>
      <c:valAx>
        <c:axId val="2326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51"/>
        <c:crossesAt val="0"/>
        <c:crossBetween val="midCat"/>
      </c:valAx>
      <c:valAx>
        <c:axId val="2143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85078"/>
        <c:axId val="87937905"/>
      </c:scatterChart>
      <c:valAx>
        <c:axId val="5228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05"/>
        <c:crossesAt val="0"/>
        <c:crossBetween val="midCat"/>
      </c:valAx>
      <c:valAx>
        <c:axId val="8793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