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3945"/>
        <c:axId val="67465426"/>
      </c:barChart>
      <c:catAx>
        <c:axId val="500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426"/>
        <c:auto val="1"/>
        <c:lblAlgn val="ctr"/>
        <c:lblOffset val="100"/>
        <c:noMultiLvlLbl val="0"/>
      </c:catAx>
      <c:valAx>
        <c:axId val="674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97083"/>
        <c:axId val="71657400"/>
      </c:barChart>
      <c:catAx>
        <c:axId val="302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00"/>
        <c:auto val="1"/>
        <c:lblAlgn val="ctr"/>
        <c:lblOffset val="100"/>
        <c:noMultiLvlLbl val="0"/>
      </c:catAx>
      <c:valAx>
        <c:axId val="716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09751"/>
        <c:axId val="52235316"/>
      </c:barChart>
      <c:catAx>
        <c:axId val="610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16"/>
        <c:auto val="1"/>
        <c:lblAlgn val="ctr"/>
        <c:lblOffset val="100"/>
        <c:noMultiLvlLbl val="0"/>
      </c:catAx>
      <c:valAx>
        <c:axId val="522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8959"/>
        <c:axId val="62471348"/>
      </c:barChart>
      <c:catAx>
        <c:axId val="408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48"/>
        <c:auto val="1"/>
        <c:lblAlgn val="ctr"/>
        <c:lblOffset val="100"/>
        <c:noMultiLvlLbl val="0"/>
      </c:catAx>
      <c:valAx>
        <c:axId val="624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34246"/>
        <c:axId val="86878581"/>
      </c:barChart>
      <c:catAx>
        <c:axId val="858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81"/>
        <c:auto val="1"/>
        <c:lblAlgn val="ctr"/>
        <c:lblOffset val="100"/>
        <c:noMultiLvlLbl val="0"/>
      </c:catAx>
      <c:valAx>
        <c:axId val="868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7808"/>
        <c:axId val="21658825"/>
      </c:barChart>
      <c:catAx>
        <c:axId val="533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25"/>
        <c:auto val="1"/>
        <c:lblAlgn val="ctr"/>
        <c:lblOffset val="100"/>
        <c:noMultiLvlLbl val="0"/>
      </c:catAx>
      <c:valAx>
        <c:axId val="216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9310"/>
        <c:axId val="49589206"/>
      </c:barChart>
      <c:catAx>
        <c:axId val="448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06"/>
        <c:auto val="1"/>
        <c:lblAlgn val="ctr"/>
        <c:lblOffset val="100"/>
        <c:noMultiLvlLbl val="0"/>
      </c:catAx>
      <c:valAx>
        <c:axId val="495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2957"/>
        <c:axId val="17054555"/>
      </c:barChart>
      <c:catAx>
        <c:axId val="741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555"/>
        <c:auto val="1"/>
        <c:lblAlgn val="ctr"/>
        <c:lblOffset val="100"/>
        <c:noMultiLvlLbl val="0"/>
      </c:catAx>
      <c:valAx>
        <c:axId val="170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289"/>
        <c:axId val="14316161"/>
      </c:barChart>
      <c:catAx>
        <c:axId val="48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61"/>
        <c:auto val="1"/>
        <c:lblAlgn val="ctr"/>
        <c:lblOffset val="100"/>
        <c:noMultiLvlLbl val="0"/>
      </c:catAx>
      <c:valAx>
        <c:axId val="143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3193"/>
        <c:axId val="45448454"/>
      </c:barChart>
      <c:catAx>
        <c:axId val="486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454"/>
        <c:auto val="1"/>
        <c:lblAlgn val="ctr"/>
        <c:lblOffset val="100"/>
        <c:noMultiLvlLbl val="0"/>
      </c:catAx>
      <c:valAx>
        <c:axId val="454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7771"/>
        <c:axId val="22620279"/>
      </c:barChart>
      <c:catAx>
        <c:axId val="624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79"/>
        <c:auto val="1"/>
        <c:lblAlgn val="ctr"/>
        <c:lblOffset val="100"/>
        <c:noMultiLvlLbl val="0"/>
      </c:catAx>
      <c:valAx>
        <c:axId val="226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67"/>
        <c:axId val="54629792"/>
      </c:barChart>
      <c:catAx>
        <c:axId val="1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792"/>
        <c:auto val="1"/>
        <c:lblAlgn val="ctr"/>
        <c:lblOffset val="100"/>
        <c:noMultiLvlLbl val="0"/>
      </c:catAx>
      <c:valAx>
        <c:axId val="546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5909"/>
        <c:axId val="29275081"/>
      </c:barChart>
      <c:catAx>
        <c:axId val="551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81"/>
        <c:auto val="1"/>
        <c:lblAlgn val="ctr"/>
        <c:lblOffset val="100"/>
        <c:noMultiLvlLbl val="0"/>
      </c:catAx>
      <c:valAx>
        <c:axId val="292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48475"/>
        <c:axId val="33948663"/>
      </c:barChart>
      <c:catAx>
        <c:axId val="935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663"/>
        <c:auto val="1"/>
        <c:lblAlgn val="ctr"/>
        <c:lblOffset val="100"/>
        <c:noMultiLvlLbl val="0"/>
      </c:catAx>
      <c:valAx>
        <c:axId val="339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7591"/>
        <c:axId val="34312640"/>
      </c:barChart>
      <c:catAx>
        <c:axId val="675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640"/>
        <c:auto val="1"/>
        <c:lblAlgn val="ctr"/>
        <c:lblOffset val="100"/>
        <c:noMultiLvlLbl val="0"/>
      </c:catAx>
      <c:valAx>
        <c:axId val="343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3446"/>
        <c:axId val="83554723"/>
      </c:barChart>
      <c:catAx>
        <c:axId val="418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23"/>
        <c:auto val="1"/>
        <c:lblAlgn val="ctr"/>
        <c:lblOffset val="100"/>
        <c:noMultiLvlLbl val="0"/>
      </c:catAx>
      <c:valAx>
        <c:axId val="835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7047"/>
        <c:axId val="95906803"/>
      </c:barChart>
      <c:catAx>
        <c:axId val="528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03"/>
        <c:auto val="1"/>
        <c:lblAlgn val="ctr"/>
        <c:lblOffset val="100"/>
        <c:noMultiLvlLbl val="0"/>
      </c:catAx>
      <c:valAx>
        <c:axId val="959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9102"/>
        <c:axId val="37704815"/>
      </c:barChart>
      <c:catAx>
        <c:axId val="492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815"/>
        <c:auto val="1"/>
        <c:lblAlgn val="ctr"/>
        <c:lblOffset val="100"/>
        <c:noMultiLvlLbl val="0"/>
      </c:catAx>
      <c:valAx>
        <c:axId val="377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