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17147"/>
        <c:axId val="7330085"/>
      </c:scatterChart>
      <c:valAx>
        <c:axId val="6891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85"/>
        <c:crossesAt val="0"/>
        <c:crossBetween val="midCat"/>
      </c:valAx>
      <c:valAx>
        <c:axId val="733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47712"/>
        <c:axId val="8442931"/>
      </c:scatterChart>
      <c:valAx>
        <c:axId val="2834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31"/>
        <c:crossesAt val="0"/>
        <c:crossBetween val="midCat"/>
      </c:valAx>
      <c:valAx>
        <c:axId val="844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96823"/>
        <c:axId val="26732836"/>
      </c:scatterChart>
      <c:valAx>
        <c:axId val="2419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836"/>
        <c:crossesAt val="0"/>
        <c:crossBetween val="midCat"/>
      </c:valAx>
      <c:valAx>
        <c:axId val="2673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20445"/>
        <c:axId val="94154562"/>
      </c:scatterChart>
      <c:valAx>
        <c:axId val="1352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562"/>
        <c:crossesAt val="0"/>
        <c:crossBetween val="midCat"/>
      </c:valAx>
      <c:valAx>
        <c:axId val="9415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