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625851"/>
        <c:axId val="84544838"/>
      </c:scatterChart>
      <c:valAx>
        <c:axId val="21625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44838"/>
        <c:crossesAt val="0"/>
        <c:crossBetween val="midCat"/>
      </c:valAx>
      <c:valAx>
        <c:axId val="845448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625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