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969756"/>
        <c:axId val="85829338"/>
      </c:barChart>
      <c:catAx>
        <c:axId val="839697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29338"/>
        <c:auto val="1"/>
        <c:lblAlgn val="ctr"/>
        <c:lblOffset val="100"/>
        <c:noMultiLvlLbl val="0"/>
      </c:catAx>
      <c:valAx>
        <c:axId val="858293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697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252647"/>
        <c:axId val="84607953"/>
      </c:scatterChart>
      <c:valAx>
        <c:axId val="93252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953"/>
        <c:crossesAt val="0"/>
        <c:crossBetween val="midCat"/>
      </c:valAx>
      <c:valAx>
        <c:axId val="846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