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66135"/>
        <c:axId val="51407021"/>
      </c:scatterChart>
      <c:valAx>
        <c:axId val="9666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7021"/>
        <c:crossesAt val="0"/>
        <c:crossBetween val="midCat"/>
      </c:valAx>
      <c:valAx>
        <c:axId val="5140702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13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873835"/>
        <c:axId val="34865688"/>
      </c:scatterChart>
      <c:valAx>
        <c:axId val="52873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688"/>
        <c:crossesAt val="0"/>
        <c:crossBetween val="midCat"/>
      </c:valAx>
      <c:valAx>
        <c:axId val="348656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91292"/>
        <c:axId val="14559422"/>
      </c:scatterChart>
      <c:valAx>
        <c:axId val="15912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9422"/>
        <c:crossesAt val="0"/>
        <c:crossBetween val="midCat"/>
        <c:majorUnit val="10"/>
      </c:valAx>
      <c:valAx>
        <c:axId val="1455942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8417168"/>
        <c:axId val="51551969"/>
      </c:scatterChart>
      <c:valAx>
        <c:axId val="884171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1969"/>
        <c:crossesAt val="0"/>
        <c:crossBetween val="midCat"/>
      </c:valAx>
      <c:valAx>
        <c:axId val="515519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1657253"/>
        <c:axId val="96481814"/>
      </c:scatterChart>
      <c:valAx>
        <c:axId val="4165725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1814"/>
        <c:crossesAt val="0"/>
        <c:crossBetween val="midCat"/>
      </c:valAx>
      <c:valAx>
        <c:axId val="964818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7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