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248533"/>
        <c:axId val="36377694"/>
      </c:scatterChart>
      <c:valAx>
        <c:axId val="2924853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7694"/>
        <c:crossBetween val="midCat"/>
      </c:valAx>
      <c:valAx>
        <c:axId val="363776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53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843300"/>
        <c:axId val="4397185"/>
      </c:scatterChart>
      <c:valAx>
        <c:axId val="3284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185"/>
        <c:crossesAt val="0"/>
        <c:crossBetween val="midCat"/>
      </c:valAx>
      <c:valAx>
        <c:axId val="439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3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