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756170"/>
        <c:axId val="686857"/>
      </c:scatterChart>
      <c:valAx>
        <c:axId val="527561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7"/>
        <c:crossBetween val="midCat"/>
      </c:valAx>
      <c:valAx>
        <c:axId val="6868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1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00477"/>
        <c:axId val="79084784"/>
      </c:scatterChart>
      <c:valAx>
        <c:axId val="30700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784"/>
        <c:crossesAt val="0"/>
        <c:crossBetween val="midCat"/>
      </c:valAx>
      <c:valAx>
        <c:axId val="7908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