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7426204"/>
        <c:axId val="41857727"/>
      </c:scatterChart>
      <c:valAx>
        <c:axId val="67426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857727"/>
        <c:crossesAt val="0"/>
        <c:crossBetween val="midCat"/>
      </c:valAx>
      <c:valAx>
        <c:axId val="418577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4262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