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27649"/>
        <c:axId val="25250581"/>
      </c:barChart>
      <c:catAx>
        <c:axId val="92927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50581"/>
        <c:auto val="1"/>
        <c:lblAlgn val="ctr"/>
        <c:lblOffset val="100"/>
        <c:noMultiLvlLbl val="0"/>
      </c:catAx>
      <c:valAx>
        <c:axId val="25250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27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60244"/>
        <c:axId val="99636945"/>
      </c:scatterChart>
      <c:valAx>
        <c:axId val="558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945"/>
        <c:crossesAt val="0"/>
        <c:crossBetween val="midCat"/>
      </c:valAx>
      <c:valAx>
        <c:axId val="996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