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698351"/>
        <c:axId val="17097157"/>
      </c:scatterChart>
      <c:valAx>
        <c:axId val="7069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157"/>
        <c:crossesAt val="0"/>
        <c:crossBetween val="midCat"/>
      </c:valAx>
      <c:valAx>
        <c:axId val="170971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3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03801"/>
        <c:axId val="63166458"/>
      </c:scatterChart>
      <c:valAx>
        <c:axId val="2270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58"/>
        <c:crossesAt val="0"/>
        <c:crossBetween val="midCat"/>
      </c:valAx>
      <c:valAx>
        <c:axId val="631664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9552"/>
        <c:axId val="37592082"/>
      </c:scatterChart>
      <c:valAx>
        <c:axId val="8795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082"/>
        <c:crossesAt val="0"/>
        <c:crossBetween val="midCat"/>
        <c:majorUnit val="10"/>
      </c:valAx>
      <c:valAx>
        <c:axId val="37592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56081"/>
        <c:axId val="12799892"/>
      </c:scatterChart>
      <c:valAx>
        <c:axId val="12556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892"/>
        <c:crossesAt val="0"/>
        <c:crossBetween val="midCat"/>
      </c:valAx>
      <c:valAx>
        <c:axId val="12799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865025"/>
        <c:axId val="88930261"/>
      </c:scatterChart>
      <c:valAx>
        <c:axId val="958650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261"/>
        <c:crossesAt val="0"/>
        <c:crossBetween val="midCat"/>
      </c:valAx>
      <c:valAx>
        <c:axId val="889302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