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19893"/>
        <c:axId val="56655665"/>
      </c:scatterChart>
      <c:valAx>
        <c:axId val="39319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665"/>
        <c:crossBetween val="midCat"/>
      </c:valAx>
      <c:valAx>
        <c:axId val="5665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61279"/>
        <c:axId val="73124803"/>
      </c:scatterChart>
      <c:valAx>
        <c:axId val="270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803"/>
        <c:crossesAt val="0"/>
        <c:crossBetween val="midCat"/>
      </c:valAx>
      <c:valAx>
        <c:axId val="731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