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528604"/>
        <c:axId val="81457319"/>
      </c:scatterChart>
      <c:valAx>
        <c:axId val="245286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319"/>
        <c:crossBetween val="midCat"/>
      </c:valAx>
      <c:valAx>
        <c:axId val="814573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86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297414"/>
        <c:axId val="23877337"/>
      </c:scatterChart>
      <c:valAx>
        <c:axId val="5329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337"/>
        <c:crossesAt val="0"/>
        <c:crossBetween val="midCat"/>
      </c:valAx>
      <c:valAx>
        <c:axId val="2387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7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