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13197"/>
        <c:axId val="84129432"/>
      </c:barChart>
      <c:catAx>
        <c:axId val="5013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29432"/>
        <c:auto val="1"/>
        <c:lblAlgn val="ctr"/>
        <c:lblOffset val="100"/>
        <c:noMultiLvlLbl val="0"/>
      </c:catAx>
      <c:valAx>
        <c:axId val="84129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31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866046"/>
        <c:axId val="49072793"/>
      </c:scatterChart>
      <c:valAx>
        <c:axId val="2086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793"/>
        <c:crossesAt val="0"/>
        <c:crossBetween val="midCat"/>
      </c:valAx>
      <c:valAx>
        <c:axId val="4907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