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05536"/>
        <c:axId val="25107735"/>
      </c:scatterChart>
      <c:valAx>
        <c:axId val="5380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35"/>
        <c:crossesAt val="0"/>
        <c:crossBetween val="midCat"/>
      </c:valAx>
      <c:valAx>
        <c:axId val="25107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14674"/>
        <c:axId val="82113312"/>
      </c:scatterChart>
      <c:valAx>
        <c:axId val="3581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12"/>
        <c:crossesAt val="0"/>
        <c:crossBetween val="midCat"/>
      </c:valAx>
      <c:valAx>
        <c:axId val="82113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15720"/>
        <c:axId val="33980994"/>
      </c:scatterChart>
      <c:valAx>
        <c:axId val="95415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994"/>
        <c:crossesAt val="0"/>
        <c:crossBetween val="midCat"/>
        <c:majorUnit val="10"/>
      </c:valAx>
      <c:valAx>
        <c:axId val="339809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75422"/>
        <c:axId val="86575642"/>
      </c:scatterChart>
      <c:valAx>
        <c:axId val="99375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642"/>
        <c:crossesAt val="0"/>
        <c:crossBetween val="midCat"/>
      </c:valAx>
      <c:valAx>
        <c:axId val="86575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87403"/>
        <c:axId val="90514063"/>
      </c:scatterChart>
      <c:valAx>
        <c:axId val="978874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063"/>
        <c:crossesAt val="0"/>
        <c:crossBetween val="midCat"/>
      </c:valAx>
      <c:valAx>
        <c:axId val="90514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