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61168"/>
        <c:axId val="96930758"/>
      </c:barChart>
      <c:catAx>
        <c:axId val="16261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30758"/>
        <c:auto val="1"/>
        <c:lblAlgn val="ctr"/>
        <c:lblOffset val="100"/>
        <c:noMultiLvlLbl val="0"/>
      </c:catAx>
      <c:valAx>
        <c:axId val="96930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11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36237"/>
        <c:axId val="94338000"/>
      </c:scatterChart>
      <c:valAx>
        <c:axId val="9263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000"/>
        <c:crossesAt val="0"/>
        <c:crossBetween val="midCat"/>
      </c:valAx>
      <c:valAx>
        <c:axId val="943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