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135843"/>
        <c:axId val="51468158"/>
      </c:scatterChart>
      <c:valAx>
        <c:axId val="3113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158"/>
        <c:crossesAt val="0"/>
        <c:crossBetween val="midCat"/>
      </c:valAx>
      <c:valAx>
        <c:axId val="514681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8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177319"/>
        <c:axId val="64074357"/>
      </c:scatterChart>
      <c:valAx>
        <c:axId val="251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357"/>
        <c:crossesAt val="0"/>
        <c:crossBetween val="midCat"/>
      </c:valAx>
      <c:valAx>
        <c:axId val="640743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16876"/>
        <c:axId val="34053589"/>
      </c:scatterChart>
      <c:valAx>
        <c:axId val="98916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589"/>
        <c:crossesAt val="0"/>
        <c:crossBetween val="midCat"/>
        <c:majorUnit val="10"/>
      </c:valAx>
      <c:valAx>
        <c:axId val="34053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67215"/>
        <c:axId val="17378305"/>
      </c:scatterChart>
      <c:valAx>
        <c:axId val="37967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305"/>
        <c:crossesAt val="0"/>
        <c:crossBetween val="midCat"/>
      </c:valAx>
      <c:valAx>
        <c:axId val="173783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565861"/>
        <c:axId val="77487634"/>
      </c:scatterChart>
      <c:valAx>
        <c:axId val="955658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634"/>
        <c:crossesAt val="0"/>
        <c:crossBetween val="midCat"/>
      </c:valAx>
      <c:valAx>
        <c:axId val="774876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